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20742223"/>
        <c:axId val="24945537"/>
      </c:scatterChart>
      <c:valAx>
        <c:axId val="2074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537"/>
        <c:crossesAt val="0"/>
        <c:crossBetween val="midCat"/>
      </c:valAx>
      <c:valAx>
        <c:axId val="2494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82558132"/>
        <c:axId val="52059516"/>
      </c:scatterChart>
      <c:valAx>
        <c:axId val="8255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516"/>
        <c:crossesAt val="0"/>
        <c:crossBetween val="midCat"/>
      </c:valAx>
      <c:valAx>
        <c:axId val="5205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23501743"/>
        <c:axId val="28191346"/>
      </c:scatterChart>
      <c:valAx>
        <c:axId val="2350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346"/>
        <c:crossesAt val="0"/>
        <c:crossBetween val="midCat"/>
      </c:valAx>
      <c:valAx>
        <c:axId val="2819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32029274"/>
        <c:axId val="80343038"/>
      </c:scatterChart>
      <c:valAx>
        <c:axId val="3202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038"/>
        <c:crossesAt val="0"/>
        <c:crossBetween val="midCat"/>
      </c:valAx>
      <c:valAx>
        <c:axId val="80343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1076574"/>
        <c:axId val="65762502"/>
      </c:scatterChart>
      <c:valAx>
        <c:axId val="107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502"/>
        <c:crossesAt val="0"/>
        <c:crossBetween val="midCat"/>
      </c:valAx>
      <c:valAx>
        <c:axId val="65762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84659594"/>
        <c:axId val="70798982"/>
      </c:scatterChart>
      <c:valAx>
        <c:axId val="8465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982"/>
        <c:crossesAt val="0"/>
        <c:crossBetween val="midCat"/>
      </c:valAx>
      <c:valAx>
        <c:axId val="7079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41964040"/>
        <c:axId val="61585139"/>
      </c:scatterChart>
      <c:valAx>
        <c:axId val="4196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139"/>
        <c:crossesAt val="0"/>
        <c:crossBetween val="midCat"/>
      </c:valAx>
      <c:valAx>
        <c:axId val="6158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57135339"/>
        <c:axId val="2274173"/>
      </c:scatterChart>
      <c:valAx>
        <c:axId val="5713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3"/>
        <c:crossesAt val="0"/>
        <c:crossBetween val="midCat"/>
      </c:valAx>
      <c:valAx>
        <c:axId val="2274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85026858"/>
        <c:axId val="3820224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69573173"/>
        <c:axId val="46296210"/>
      </c:scatterChart>
      <c:valAx>
        <c:axId val="8502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245"/>
        <c:crossesAt val="-100"/>
        <c:crossBetween val="midCat"/>
      </c:valAx>
      <c:valAx>
        <c:axId val="382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58"/>
        <c:crossesAt val="0"/>
        <c:crossBetween val="midCat"/>
      </c:valAx>
      <c:valAx>
        <c:axId val="6957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10"/>
        <c:crossBetween val="midCat"/>
      </c:valAx>
      <c:valAx>
        <c:axId val="462962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21803840"/>
        <c:axId val="31606260"/>
      </c:scatterChart>
      <c:valAx>
        <c:axId val="2180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260"/>
        <c:crossesAt val="0"/>
        <c:crossBetween val="midCat"/>
      </c:valAx>
      <c:valAx>
        <c:axId val="3160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20598641"/>
        <c:axId val="73100084"/>
      </c:scatterChart>
      <c:valAx>
        <c:axId val="205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84"/>
        <c:crossesAt val="0"/>
        <c:crossBetween val="midCat"/>
      </c:valAx>
      <c:valAx>
        <c:axId val="73100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56365357"/>
        <c:axId val="47682786"/>
      </c:scatterChart>
      <c:valAx>
        <c:axId val="563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786"/>
        <c:crossesAt val="0"/>
        <c:crossBetween val="midCat"/>
      </c:valAx>
      <c:valAx>
        <c:axId val="4768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24160660"/>
        <c:axId val="38560959"/>
      </c:scatterChart>
      <c:valAx>
        <c:axId val="2416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59"/>
        <c:crossesAt val="0"/>
        <c:crossBetween val="midCat"/>
      </c:valAx>
      <c:valAx>
        <c:axId val="3856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74162099"/>
        <c:axId val="18455233"/>
      </c:scatterChart>
      <c:valAx>
        <c:axId val="7416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33"/>
        <c:crossesAt val="0"/>
        <c:crossBetween val="midCat"/>
      </c:valAx>
      <c:valAx>
        <c:axId val="1845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46005507"/>
        <c:axId val="71109389"/>
      </c:scatterChart>
      <c:valAx>
        <c:axId val="4600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389"/>
        <c:crossesAt val="0"/>
        <c:crossBetween val="midCat"/>
      </c:valAx>
      <c:valAx>
        <c:axId val="71109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3587880"/>
        <c:axId val="59272313"/>
      </c:scatterChart>
      <c:valAx>
        <c:axId val="358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313"/>
        <c:crossesAt val="0"/>
        <c:crossBetween val="midCat"/>
      </c:valAx>
      <c:valAx>
        <c:axId val="5927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64907983"/>
        <c:axId val="57560322"/>
      </c:scatterChart>
      <c:valAx>
        <c:axId val="6490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322"/>
        <c:crossesAt val="0"/>
        <c:crossBetween val="midCat"/>
      </c:valAx>
      <c:valAx>
        <c:axId val="5756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67173213"/>
        <c:axId val="92291665"/>
      </c:scatterChart>
      <c:valAx>
        <c:axId val="6717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65"/>
        <c:crossesAt val="0"/>
        <c:crossBetween val="midCat"/>
      </c:valAx>
      <c:valAx>
        <c:axId val="9229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27042012"/>
        <c:axId val="13496022"/>
      </c:scatterChart>
      <c:valAx>
        <c:axId val="2704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22"/>
        <c:crossesAt val="0"/>
        <c:crossBetween val="midCat"/>
      </c:valAx>
      <c:valAx>
        <c:axId val="13496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8334994"/>
        <c:axId val="19965345"/>
      </c:scatterChart>
      <c:valAx>
        <c:axId val="833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45"/>
        <c:crossesAt val="0"/>
        <c:crossBetween val="midCat"/>
      </c:valAx>
      <c:valAx>
        <c:axId val="19965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61884235"/>
        <c:axId val="68722381"/>
      </c:scatterChart>
      <c:valAx>
        <c:axId val="6188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381"/>
        <c:crossesAt val="0"/>
        <c:crossBetween val="midCat"/>
      </c:valAx>
      <c:valAx>
        <c:axId val="6872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73234078"/>
        <c:axId val="95669961"/>
      </c:scatterChart>
      <c:valAx>
        <c:axId val="732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961"/>
        <c:crossesAt val="0"/>
        <c:crossBetween val="midCat"/>
      </c:valAx>
      <c:valAx>
        <c:axId val="9566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29566170"/>
        <c:axId val="42866353"/>
      </c:scatterChart>
      <c:valAx>
        <c:axId val="2956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353"/>
        <c:crossesAt val="0"/>
        <c:crossBetween val="midCat"/>
      </c:valAx>
      <c:valAx>
        <c:axId val="42866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93202774"/>
        <c:axId val="34313034"/>
      </c:scatterChart>
      <c:valAx>
        <c:axId val="9320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034"/>
        <c:crossesAt val="0"/>
        <c:crossBetween val="midCat"/>
      </c:valAx>
      <c:valAx>
        <c:axId val="3431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32372635"/>
        <c:axId val="64674638"/>
      </c:scatterChart>
      <c:valAx>
        <c:axId val="3237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638"/>
        <c:crossesAt val="0"/>
        <c:crossBetween val="midCat"/>
      </c:valAx>
      <c:valAx>
        <c:axId val="64674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76309662"/>
        <c:axId val="13649732"/>
      </c:scatterChart>
      <c:valAx>
        <c:axId val="7630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32"/>
        <c:crossesAt val="0"/>
        <c:crossBetween val="midCat"/>
      </c:valAx>
      <c:valAx>
        <c:axId val="1364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73745189"/>
        <c:axId val="11112664"/>
      </c:scatterChart>
      <c:valAx>
        <c:axId val="7374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664"/>
        <c:crossesAt val="0"/>
        <c:crossBetween val="midCat"/>
      </c:valAx>
      <c:valAx>
        <c:axId val="1111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39670526"/>
        <c:axId val="515389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16483263"/>
        <c:axId val="90166189"/>
      </c:scatterChart>
      <c:valAx>
        <c:axId val="3967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984"/>
        <c:crossesAt val="-100"/>
        <c:crossBetween val="midCat"/>
      </c:valAx>
      <c:valAx>
        <c:axId val="515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526"/>
        <c:crossesAt val="0"/>
        <c:crossBetween val="midCat"/>
      </c:valAx>
      <c:valAx>
        <c:axId val="16483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89"/>
        <c:crossBetween val="midCat"/>
      </c:valAx>
      <c:valAx>
        <c:axId val="901661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2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12113184"/>
        <c:axId val="93429442"/>
      </c:scatterChart>
      <c:valAx>
        <c:axId val="1211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442"/>
        <c:crossesAt val="0"/>
        <c:crossBetween val="midCat"/>
      </c:valAx>
      <c:valAx>
        <c:axId val="93429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40686190"/>
        <c:axId val="49185445"/>
      </c:scatterChart>
      <c:valAx>
        <c:axId val="4068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45"/>
        <c:crossesAt val="0"/>
        <c:crossBetween val="midCat"/>
      </c:valAx>
      <c:valAx>
        <c:axId val="49185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48426680"/>
        <c:axId val="63959122"/>
      </c:scatterChart>
      <c:valAx>
        <c:axId val="4842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122"/>
        <c:crossesAt val="0"/>
        <c:crossBetween val="midCat"/>
      </c:valAx>
      <c:valAx>
        <c:axId val="6395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20953357"/>
        <c:axId val="23846529"/>
      </c:scatterChart>
      <c:valAx>
        <c:axId val="2095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529"/>
        <c:crossesAt val="0"/>
        <c:crossBetween val="midCat"/>
      </c:valAx>
      <c:valAx>
        <c:axId val="2384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8984206"/>
        <c:axId val="3549028"/>
      </c:scatterChart>
      <c:valAx>
        <c:axId val="9898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28"/>
        <c:crossesAt val="0"/>
        <c:crossBetween val="midCat"/>
      </c:valAx>
      <c:valAx>
        <c:axId val="354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38996452"/>
        <c:axId val="26191419"/>
      </c:scatterChart>
      <c:valAx>
        <c:axId val="3899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19"/>
        <c:crossesAt val="0"/>
        <c:crossBetween val="midCat"/>
      </c:valAx>
      <c:valAx>
        <c:axId val="26191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6837064"/>
        <c:axId val="88810910"/>
      </c:scatterChart>
      <c:valAx>
        <c:axId val="4683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910"/>
        <c:crossesAt val="0"/>
        <c:crossBetween val="midCat"/>
      </c:valAx>
      <c:valAx>
        <c:axId val="88810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9867916"/>
        <c:axId val="5765007"/>
      </c:scatterChart>
      <c:valAx>
        <c:axId val="986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07"/>
        <c:crossesAt val="0"/>
        <c:crossBetween val="midCat"/>
      </c:valAx>
      <c:valAx>
        <c:axId val="5765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85265991"/>
        <c:axId val="50826775"/>
      </c:scatterChart>
      <c:valAx>
        <c:axId val="8526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775"/>
        <c:crossesAt val="0"/>
        <c:crossBetween val="midCat"/>
      </c:valAx>
      <c:valAx>
        <c:axId val="5082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52944824"/>
        <c:axId val="79154833"/>
      </c:scatterChart>
      <c:valAx>
        <c:axId val="5294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33"/>
        <c:crossesAt val="0"/>
        <c:crossBetween val="midCat"/>
      </c:valAx>
      <c:valAx>
        <c:axId val="7915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80474967"/>
        <c:axId val="9888604"/>
      </c:scatterChart>
      <c:valAx>
        <c:axId val="8047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4"/>
        <c:crossesAt val="0"/>
        <c:crossBetween val="midCat"/>
      </c:valAx>
      <c:valAx>
        <c:axId val="988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26137616"/>
        <c:axId val="17602173"/>
      </c:scatterChart>
      <c:valAx>
        <c:axId val="2613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173"/>
        <c:crossesAt val="0"/>
        <c:crossBetween val="midCat"/>
      </c:valAx>
      <c:valAx>
        <c:axId val="1760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